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4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I квартал 2024 года</t>
  </si>
  <si>
    <t xml:space="preserve">Утверждаю</t>
  </si>
  <si>
    <t xml:space="preserve">И.о. директора МУП "ВГЭС"</t>
  </si>
  <si>
    <t xml:space="preserve">_____________ А.М. Милосерд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4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Е. А. Ромашова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III квартал 2024 года</t>
  </si>
  <si>
    <t xml:space="preserve">Утверждаю
И.о. директора МУП "ВГЭС"</t>
  </si>
  <si>
    <t xml:space="preserve">_________  А.Ю. Милосерд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4 года/
за 2024 год</t>
  </si>
  <si>
    <t xml:space="preserve">Выручка</t>
  </si>
  <si>
    <t xml:space="preserve">179,334</t>
  </si>
  <si>
    <t xml:space="preserve">Чистая прибыль (убыток)</t>
  </si>
  <si>
    <t xml:space="preserve">5,598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,575</t>
  </si>
  <si>
    <t xml:space="preserve">покупатели и заказчики</t>
  </si>
  <si>
    <t xml:space="preserve">0,769</t>
  </si>
  <si>
    <t xml:space="preserve">авансы выданные</t>
  </si>
  <si>
    <t xml:space="preserve">0,457</t>
  </si>
  <si>
    <t xml:space="preserve">Собственный капитал</t>
  </si>
  <si>
    <t xml:space="preserve">153,889</t>
  </si>
  <si>
    <t xml:space="preserve">* Заемный капитал (долгосрочные обязательства),
в т.ч.:</t>
  </si>
  <si>
    <t xml:space="preserve">13,601</t>
  </si>
  <si>
    <t xml:space="preserve">кредиты</t>
  </si>
  <si>
    <t xml:space="preserve">8,478</t>
  </si>
  <si>
    <t xml:space="preserve">облигационные займы</t>
  </si>
  <si>
    <t xml:space="preserve">займы организаций</t>
  </si>
  <si>
    <t xml:space="preserve">прочее</t>
  </si>
  <si>
    <t xml:space="preserve">5,122</t>
  </si>
  <si>
    <t xml:space="preserve">Краткосрочные обязательства, в т.ч.:</t>
  </si>
  <si>
    <t xml:space="preserve">39,427</t>
  </si>
  <si>
    <t xml:space="preserve">кредиты и займы*</t>
  </si>
  <si>
    <t xml:space="preserve">0</t>
  </si>
  <si>
    <t xml:space="preserve">кредиторская задолженность, в т.ч.:</t>
  </si>
  <si>
    <t xml:space="preserve">36,659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1,290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I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20" activePane="bottomLeft" state="frozen"/>
      <selection pane="topLeft" activeCell="A1" activeCellId="0" sqref="A1"/>
      <selection pane="bottomLeft" activeCell="B24" activeCellId="0" sqref="B2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337766</v>
      </c>
      <c r="D15" s="31" t="n">
        <f aca="false">D16+D19</f>
        <v>10.337766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337766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337766</v>
      </c>
      <c r="D16" s="32" t="n">
        <f aca="false">D17</f>
        <v>10.337766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337766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337766</v>
      </c>
      <c r="D17" s="41" t="n">
        <f aca="false">F17+H17+J17+L17</f>
        <v>10.337766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337766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337766</v>
      </c>
      <c r="D18" s="48" t="n">
        <f aca="false">F18+H18+J18+L18</f>
        <v>10.337766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337766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B20" activeCellId="0" sqref="B20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49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0</v>
      </c>
      <c r="C10" s="85" t="s">
        <v>51</v>
      </c>
      <c r="D10" s="85"/>
      <c r="E10" s="85"/>
      <c r="F10" s="85"/>
      <c r="G10" s="85"/>
      <c r="H10" s="85" t="s">
        <v>52</v>
      </c>
      <c r="I10" s="85"/>
      <c r="J10" s="85"/>
      <c r="K10" s="85"/>
      <c r="L10" s="85"/>
      <c r="M10" s="86" t="s">
        <v>53</v>
      </c>
      <c r="N10" s="86"/>
      <c r="O10" s="86"/>
      <c r="P10" s="86"/>
      <c r="Q10" s="86"/>
      <c r="R10" s="85" t="s">
        <v>54</v>
      </c>
      <c r="S10" s="85"/>
      <c r="T10" s="85"/>
      <c r="U10" s="85"/>
      <c r="V10" s="85"/>
      <c r="W10" s="83" t="s">
        <v>55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6</v>
      </c>
      <c r="X11" s="83"/>
      <c r="Y11" s="83"/>
      <c r="Z11" s="83"/>
      <c r="AA11" s="83" t="s">
        <v>57</v>
      </c>
      <c r="AB11" s="83"/>
      <c r="AC11" s="83"/>
      <c r="AD11" s="83"/>
      <c r="AE11" s="83" t="s">
        <v>58</v>
      </c>
      <c r="AF11" s="83"/>
      <c r="AG11" s="83"/>
      <c r="AH11" s="83"/>
      <c r="AI11" s="83"/>
      <c r="AJ11" s="85" t="s">
        <v>59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0</v>
      </c>
      <c r="E12" s="87" t="s">
        <v>61</v>
      </c>
      <c r="F12" s="88" t="s">
        <v>62</v>
      </c>
      <c r="G12" s="87" t="s">
        <v>63</v>
      </c>
      <c r="H12" s="87" t="s">
        <v>17</v>
      </c>
      <c r="I12" s="87" t="s">
        <v>60</v>
      </c>
      <c r="J12" s="87" t="s">
        <v>61</v>
      </c>
      <c r="K12" s="88" t="s">
        <v>62</v>
      </c>
      <c r="L12" s="87" t="s">
        <v>63</v>
      </c>
      <c r="M12" s="87" t="s">
        <v>17</v>
      </c>
      <c r="N12" s="87" t="s">
        <v>60</v>
      </c>
      <c r="O12" s="87" t="s">
        <v>61</v>
      </c>
      <c r="P12" s="88" t="s">
        <v>62</v>
      </c>
      <c r="Q12" s="87" t="s">
        <v>63</v>
      </c>
      <c r="R12" s="87" t="s">
        <v>17</v>
      </c>
      <c r="S12" s="87" t="s">
        <v>60</v>
      </c>
      <c r="T12" s="87" t="s">
        <v>61</v>
      </c>
      <c r="U12" s="88" t="s">
        <v>62</v>
      </c>
      <c r="V12" s="87" t="s">
        <v>63</v>
      </c>
      <c r="W12" s="88" t="s">
        <v>64</v>
      </c>
      <c r="X12" s="88" t="s">
        <v>65</v>
      </c>
      <c r="Y12" s="88" t="s">
        <v>66</v>
      </c>
      <c r="Z12" s="88" t="s">
        <v>67</v>
      </c>
      <c r="AA12" s="88" t="s">
        <v>64</v>
      </c>
      <c r="AB12" s="88" t="s">
        <v>65</v>
      </c>
      <c r="AC12" s="88" t="s">
        <v>68</v>
      </c>
      <c r="AD12" s="88" t="s">
        <v>69</v>
      </c>
      <c r="AE12" s="88" t="s">
        <v>64</v>
      </c>
      <c r="AF12" s="88" t="s">
        <v>65</v>
      </c>
      <c r="AG12" s="88" t="s">
        <v>70</v>
      </c>
      <c r="AH12" s="88" t="s">
        <v>71</v>
      </c>
      <c r="AI12" s="88" t="s">
        <v>72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337763708</v>
      </c>
      <c r="D14" s="93" t="n">
        <f aca="false">D15</f>
        <v>0</v>
      </c>
      <c r="E14" s="93" t="n">
        <f aca="false">E15</f>
        <v>0.271588908</v>
      </c>
      <c r="F14" s="93" t="n">
        <f aca="false">F15</f>
        <v>10.0661748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337763708</v>
      </c>
      <c r="D15" s="41" t="n">
        <f aca="false">D16</f>
        <v>0</v>
      </c>
      <c r="E15" s="41" t="n">
        <f aca="false">E16</f>
        <v>0.271588908</v>
      </c>
      <c r="F15" s="41" t="n">
        <f aca="false">F16</f>
        <v>10.0661748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0.271588908</v>
      </c>
      <c r="F16" s="100" t="n">
        <v>10.0661748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4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46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M7" activeCellId="0" sqref="M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3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5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6</v>
      </c>
      <c r="C11" s="119" t="s">
        <v>77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78</v>
      </c>
      <c r="B14" s="124" t="s">
        <v>79</v>
      </c>
      <c r="C14" s="125" t="n">
        <f aca="false">C22+C15</f>
        <v>10.337766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337766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0</v>
      </c>
      <c r="B15" s="128" t="s">
        <v>81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2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3</v>
      </c>
      <c r="B17" s="128" t="s">
        <v>84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5</v>
      </c>
      <c r="B18" s="128" t="s">
        <v>86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87</v>
      </c>
      <c r="B19" s="128" t="s">
        <v>88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89</v>
      </c>
      <c r="B20" s="128" t="s">
        <v>90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1</v>
      </c>
      <c r="B21" s="128" t="s">
        <v>92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3</v>
      </c>
      <c r="B22" s="128" t="s">
        <v>94</v>
      </c>
      <c r="C22" s="129" t="n">
        <f aca="false">SUM(C23:C25)</f>
        <v>10.337766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337766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5</v>
      </c>
      <c r="B23" s="128" t="s">
        <v>96</v>
      </c>
      <c r="C23" s="129" t="n">
        <f aca="false">E23+G23+I23+K23</f>
        <v>10.337766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337766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97</v>
      </c>
      <c r="B24" s="128" t="s">
        <v>98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99</v>
      </c>
      <c r="B25" s="128" t="s">
        <v>100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1</v>
      </c>
      <c r="B26" s="128" t="s">
        <v>102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3</v>
      </c>
      <c r="B27" s="128" t="s">
        <v>104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5</v>
      </c>
      <c r="B28" s="128" t="s">
        <v>106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07</v>
      </c>
      <c r="B29" s="136" t="s">
        <v>108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09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0</v>
      </c>
      <c r="B31" s="128" t="s">
        <v>111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2</v>
      </c>
      <c r="B32" s="128" t="s">
        <v>113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4</v>
      </c>
      <c r="B33" s="128" t="s">
        <v>115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6</v>
      </c>
      <c r="B34" s="128" t="s">
        <v>117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18</v>
      </c>
      <c r="B35" s="146" t="s">
        <v>119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0</v>
      </c>
      <c r="B36" s="146" t="s">
        <v>121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2</v>
      </c>
      <c r="B37" s="148" t="s">
        <v>123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4</v>
      </c>
      <c r="C38" s="154" t="n">
        <f aca="false">C14</f>
        <v>10.337766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337766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5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6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27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128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0" activeCellId="0" sqref="B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29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5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1</v>
      </c>
      <c r="B12" s="164" t="s">
        <v>132</v>
      </c>
      <c r="C12" s="165" t="s">
        <v>133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4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5</v>
      </c>
      <c r="D14" s="168"/>
      <c r="E14" s="168"/>
      <c r="F14" s="168"/>
      <c r="G14" s="168"/>
      <c r="H14" s="169" t="s">
        <v>135</v>
      </c>
      <c r="I14" s="169"/>
      <c r="J14" s="169"/>
      <c r="K14" s="169"/>
      <c r="L14" s="169"/>
      <c r="M14" s="168" t="s">
        <v>135</v>
      </c>
      <c r="N14" s="168"/>
      <c r="O14" s="168"/>
      <c r="P14" s="168"/>
      <c r="Q14" s="168"/>
      <c r="R14" s="168" t="s">
        <v>135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6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6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6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6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1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E39" activeCellId="0" sqref="E39:AD39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7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3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3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0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1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2</v>
      </c>
      <c r="AC9" s="195"/>
      <c r="AD9" s="196"/>
      <c r="AE9" s="196"/>
      <c r="AF9" s="196"/>
      <c r="AG9" s="194" t="s">
        <v>142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4</v>
      </c>
      <c r="AT9" s="193"/>
      <c r="AU9" s="193"/>
      <c r="AV9" s="193"/>
      <c r="AW9" s="193"/>
      <c r="AX9" s="193"/>
      <c r="AY9" s="193"/>
      <c r="AZ9" s="197" t="s">
        <v>143</v>
      </c>
      <c r="BC9" s="197"/>
    </row>
    <row r="10" customFormat="false" ht="12.75" hidden="false" customHeight="false" outlineLevel="0" collapsed="false">
      <c r="BD10" s="198" t="s">
        <v>75</v>
      </c>
    </row>
    <row r="11" customFormat="false" ht="12.75" hidden="false" customHeight="false" outlineLevel="0" collapsed="false">
      <c r="AE11" s="199" t="s">
        <v>144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5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6</v>
      </c>
      <c r="B13" s="202"/>
      <c r="C13" s="202"/>
      <c r="D13" s="202"/>
      <c r="E13" s="203" t="s">
        <v>147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48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49</v>
      </c>
      <c r="C15" s="206"/>
      <c r="D15" s="206"/>
      <c r="E15" s="207" t="n">
        <v>65.956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s">
        <v>150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1</v>
      </c>
      <c r="C16" s="206"/>
      <c r="D16" s="206"/>
      <c r="E16" s="207" t="n">
        <v>5.598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s">
        <v>152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3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4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5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6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7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8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59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0</v>
      </c>
      <c r="C24" s="206"/>
      <c r="D24" s="206"/>
      <c r="E24" s="208" t="s">
        <v>161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">
        <v>161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2</v>
      </c>
      <c r="E25" s="208" t="s">
        <v>163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">
        <v>163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4</v>
      </c>
      <c r="E26" s="208" t="s">
        <v>165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457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6</v>
      </c>
      <c r="C27" s="206"/>
      <c r="D27" s="206"/>
      <c r="E27" s="208" t="s">
        <v>167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53,889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8</v>
      </c>
      <c r="C28" s="216"/>
      <c r="D28" s="216"/>
      <c r="E28" s="208" t="s">
        <v>169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3,601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0</v>
      </c>
      <c r="E29" s="208" t="s">
        <v>171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8,478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2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3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4</v>
      </c>
      <c r="E32" s="208" t="s">
        <v>175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5,122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6</v>
      </c>
      <c r="C33" s="206"/>
      <c r="D33" s="206"/>
      <c r="E33" s="208" t="s">
        <v>177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39,427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8</v>
      </c>
      <c r="E34" s="208" t="s">
        <v>179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0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0</v>
      </c>
      <c r="E35" s="208" t="s">
        <v>181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36,659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2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3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4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5</v>
      </c>
      <c r="C39" s="206"/>
      <c r="D39" s="206"/>
      <c r="E39" s="208" t="s">
        <v>186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">
        <v>186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7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8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2" t="n">
        <v>10.337766</v>
      </c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</row>
    <row r="42" s="209" customFormat="true" ht="12.75" hidden="false" customHeight="false" outlineLevel="0" collapsed="false">
      <c r="A42" s="205"/>
      <c r="B42" s="206" t="s">
        <v>189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0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1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0" t="s">
        <v>192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3</v>
      </c>
      <c r="C46" s="206"/>
      <c r="D46" s="206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09" customFormat="true" ht="12.75" hidden="false" customHeight="false" outlineLevel="0" collapsed="false">
      <c r="A47" s="210"/>
      <c r="B47" s="210"/>
      <c r="C47" s="210"/>
      <c r="D47" s="206" t="s">
        <v>194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09" customFormat="true" ht="12.75" hidden="false" customHeight="false" outlineLevel="0" collapsed="false">
      <c r="A48" s="225"/>
      <c r="B48" s="206" t="s">
        <v>195</v>
      </c>
      <c r="C48" s="206"/>
      <c r="D48" s="206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6</v>
      </c>
      <c r="E51" s="193" t="s">
        <v>197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8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2" customFormat="true" ht="30.75" hidden="false" customHeight="true" outlineLevel="0" collapsed="false">
      <c r="A3" s="227" t="s">
        <v>19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2" t="s">
        <v>3</v>
      </c>
      <c r="J4" s="162"/>
      <c r="K4" s="162"/>
    </row>
    <row r="5" s="230" customFormat="true" ht="15" hidden="false" customHeight="false" outlineLevel="0" collapsed="false">
      <c r="A5" s="228"/>
      <c r="B5" s="229"/>
      <c r="C5" s="229"/>
      <c r="G5" s="229"/>
      <c r="I5" s="162" t="s">
        <v>4</v>
      </c>
      <c r="J5" s="162"/>
      <c r="K5" s="162"/>
    </row>
    <row r="6" s="230" customFormat="true" ht="15" hidden="false" customHeight="false" outlineLevel="0" collapsed="false">
      <c r="A6" s="229"/>
      <c r="B6" s="229"/>
      <c r="C6" s="229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5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1" t="s">
        <v>200</v>
      </c>
      <c r="B10" s="231" t="s">
        <v>201</v>
      </c>
      <c r="C10" s="231" t="s">
        <v>202</v>
      </c>
      <c r="D10" s="231"/>
      <c r="E10" s="231"/>
      <c r="F10" s="231" t="s">
        <v>203</v>
      </c>
      <c r="G10" s="231"/>
      <c r="H10" s="231" t="s">
        <v>204</v>
      </c>
      <c r="I10" s="231"/>
      <c r="J10" s="231"/>
      <c r="K10" s="231"/>
    </row>
    <row r="11" s="156" customFormat="true" ht="90" hidden="false" customHeight="true" outlineLevel="0" collapsed="false">
      <c r="A11" s="231"/>
      <c r="B11" s="231"/>
      <c r="C11" s="231" t="s">
        <v>205</v>
      </c>
      <c r="D11" s="231" t="s">
        <v>206</v>
      </c>
      <c r="E11" s="231" t="s">
        <v>207</v>
      </c>
      <c r="F11" s="231" t="s">
        <v>208</v>
      </c>
      <c r="G11" s="231" t="s">
        <v>64</v>
      </c>
      <c r="H11" s="231" t="s">
        <v>209</v>
      </c>
      <c r="I11" s="231" t="s">
        <v>210</v>
      </c>
      <c r="J11" s="231" t="s">
        <v>211</v>
      </c>
      <c r="K11" s="231" t="s">
        <v>212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4"/>
      <c r="D13" s="181"/>
      <c r="E13" s="181"/>
      <c r="F13" s="181" t="n">
        <v>2024</v>
      </c>
      <c r="G13" s="181" t="n">
        <v>2024</v>
      </c>
      <c r="H13" s="235" t="s">
        <v>213</v>
      </c>
      <c r="I13" s="235" t="s">
        <v>213</v>
      </c>
      <c r="J13" s="235" t="s">
        <v>213</v>
      </c>
      <c r="K13" s="235" t="s">
        <v>213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2-04-18T10:26:56Z</cp:lastPrinted>
  <dcterms:modified xsi:type="dcterms:W3CDTF">2024-11-13T07:00:59Z</dcterms:modified>
  <cp:revision>0</cp:revision>
  <dc:subject/>
  <dc:title/>
</cp:coreProperties>
</file>