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5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4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X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614805</v>
      </c>
      <c r="E24" s="16" t="s">
        <v>113</v>
      </c>
      <c r="F24" s="22" t="n">
        <v>8.614805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614805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16" t="s">
        <v>113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3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28" customFormat="true" ht="12" hidden="false" customHeight="true" outlineLevel="0" collapsed="false">
      <c r="A25" s="24" t="s">
        <v>114</v>
      </c>
      <c r="B25" s="24"/>
      <c r="C25" s="24"/>
      <c r="D25" s="22" t="n">
        <f aca="false">D24</f>
        <v>8.614805</v>
      </c>
      <c r="E25" s="16" t="s">
        <v>113</v>
      </c>
      <c r="F25" s="22" t="n">
        <f aca="false">F24</f>
        <v>8.614805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5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6" t="n">
        <f aca="false">AH24</f>
        <v>8.614805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6" t="str">
        <f aca="false">AO24</f>
        <v>нд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3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7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4-11-11T05:43:33Z</dcterms:modified>
  <cp:revision>0</cp:revision>
  <dc:subject/>
  <dc:title/>
</cp:coreProperties>
</file>