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И.о. директора</t>
  </si>
  <si>
    <t xml:space="preserve">(указывается должность уполномоченного лица субъекта контроля (надзора))</t>
  </si>
  <si>
    <t xml:space="preserve">А.М. Милосерд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3</t>
  </si>
  <si>
    <t xml:space="preserve">квартал 2</t>
  </si>
  <si>
    <t xml:space="preserve">024</t>
  </si>
  <si>
    <t xml:space="preserve"> г.</t>
  </si>
  <si>
    <t xml:space="preserve">-</t>
  </si>
  <si>
    <t xml:space="preserve"> год</t>
  </si>
  <si>
    <t xml:space="preserve">"</t>
  </si>
  <si>
    <t xml:space="preserve">13</t>
  </si>
  <si>
    <t xml:space="preserve">11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4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9" activeCellId="0" sqref="N29:FK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8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9" activeCellId="0" sqref="BK9:BS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614805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614805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614805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614805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61480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61480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614805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614805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12" activeCellId="0" sqref="BK12:CB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39" customFormat="true" ht="4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3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4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5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6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7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8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9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614805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0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1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614805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2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3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4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5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7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9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1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614805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2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4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5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7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9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1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3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4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5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6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6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7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9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1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3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4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6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4-11-11T05:51:09Z</dcterms:modified>
  <cp:revision>0</cp:revision>
  <dc:subject/>
  <dc:title/>
</cp:coreProperties>
</file>