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3 квартал 2024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А.М. Милосерд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4-28</t>
  </si>
  <si>
    <t xml:space="preserve">13 ноября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60" activeCellId="0" sqref="A60:AL6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61480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61480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61480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614805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8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39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0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1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3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5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7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614805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614805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4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3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4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5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6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7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89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0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1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5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6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3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4</v>
      </c>
      <c r="CD60" s="48"/>
      <c r="CE60" s="48"/>
      <c r="CF60" s="47" t="s">
        <v>95</v>
      </c>
      <c r="CG60" s="47"/>
      <c r="CH60" s="47"/>
      <c r="CI60" s="47"/>
      <c r="CJ60" s="47"/>
      <c r="CK60" s="4" t="s">
        <v>96</v>
      </c>
    </row>
    <row r="61" s="10" customFormat="true" ht="12" hidden="false" customHeight="true" outlineLevel="0" collapsed="false">
      <c r="A61" s="12" t="s">
        <v>9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8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9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1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3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4-11-13T07:01:27Z</dcterms:modified>
  <cp:revision>0</cp:revision>
  <dc:subject/>
  <dc:title/>
</cp:coreProperties>
</file>